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22.12.2021 року № 24/122   «Про бюджет Луцької міської територіальної громади на 2022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70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70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2" t="s">
        <v>38</v>
      </c>
      <c r="B45" s="33" t="s">
        <v>39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0</v>
      </c>
      <c r="M45" s="35" t="s">
        <v>41</v>
      </c>
      <c r="N45" s="36" t="s">
        <v>42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6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v>7000000</v>
      </c>
      <c r="M47" s="42" t="n">
        <v>0</v>
      </c>
      <c r="N47" s="42" t="n">
        <f aca="false">M47+L47</f>
        <v>7000000</v>
      </c>
    </row>
    <row r="48" customFormat="false" ht="20.25" hidden="false" customHeight="true" outlineLevel="0" collapsed="false">
      <c r="A48" s="43"/>
      <c r="B48" s="44" t="s">
        <v>43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7000000</v>
      </c>
      <c r="M48" s="45" t="n">
        <f aca="false">M47+0</f>
        <v>0</v>
      </c>
      <c r="N48" s="45" t="n">
        <f aca="false">N47+0</f>
        <v>70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5</v>
      </c>
      <c r="B52" s="47" t="s">
        <v>46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0</v>
      </c>
      <c r="M52" s="48" t="s">
        <v>41</v>
      </c>
      <c r="N52" s="48" t="s">
        <v>42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v>7000000</v>
      </c>
      <c r="M54" s="53" t="n">
        <v>0</v>
      </c>
      <c r="N54" s="54" t="n">
        <f aca="false">L54+M54</f>
        <v>7000000</v>
      </c>
    </row>
    <row r="55" customFormat="false" ht="12.75" hidden="false" customHeight="false" outlineLevel="0" collapsed="false">
      <c r="A55" s="55" t="s">
        <v>4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7000000</v>
      </c>
      <c r="M55" s="54" t="n">
        <f aca="false">SUM(M54:M54)</f>
        <v>0</v>
      </c>
      <c r="N55" s="54" t="n">
        <f aca="false">SUM(N54:N54)</f>
        <v>7000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5</v>
      </c>
      <c r="C59" s="46" t="s">
        <v>49</v>
      </c>
      <c r="D59" s="46"/>
      <c r="E59" s="46"/>
      <c r="F59" s="46"/>
      <c r="G59" s="46"/>
      <c r="H59" s="46"/>
      <c r="I59" s="57" t="s">
        <v>50</v>
      </c>
      <c r="J59" s="58" t="s">
        <v>51</v>
      </c>
      <c r="K59" s="58"/>
      <c r="L59" s="58" t="s">
        <v>52</v>
      </c>
      <c r="M59" s="58" t="s">
        <v>53</v>
      </c>
      <c r="N59" s="58" t="s">
        <v>54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6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7000000</v>
      </c>
      <c r="M62" s="64" t="n">
        <f aca="false">M64+0</f>
        <v>0</v>
      </c>
      <c r="N62" s="64" t="n">
        <f aca="false">N64+0</f>
        <v>7000000</v>
      </c>
    </row>
    <row r="63" customFormat="false" ht="13.15" hidden="false" customHeight="true" outlineLevel="0" collapsed="false">
      <c r="A63" s="1"/>
      <c r="B63" s="65"/>
      <c r="C63" s="66" t="s">
        <v>55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6</v>
      </c>
      <c r="D64" s="31"/>
      <c r="E64" s="31"/>
      <c r="F64" s="31"/>
      <c r="G64" s="31"/>
      <c r="H64" s="31"/>
      <c r="I64" s="63" t="s">
        <v>57</v>
      </c>
      <c r="J64" s="63" t="s">
        <v>58</v>
      </c>
      <c r="K64" s="63"/>
      <c r="L64" s="68" t="n">
        <v>7000000</v>
      </c>
      <c r="M64" s="68"/>
      <c r="N64" s="68" t="n">
        <f aca="false">L64+M64</f>
        <v>7000000</v>
      </c>
    </row>
    <row r="65" customFormat="false" ht="12.4" hidden="false" customHeight="true" outlineLevel="0" collapsed="false">
      <c r="A65" s="1"/>
      <c r="B65" s="65"/>
      <c r="C65" s="66" t="s">
        <v>59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0</v>
      </c>
      <c r="D66" s="69"/>
      <c r="E66" s="69"/>
      <c r="F66" s="69"/>
      <c r="G66" s="69"/>
      <c r="H66" s="69"/>
      <c r="I66" s="63" t="s">
        <v>61</v>
      </c>
      <c r="J66" s="63" t="s">
        <v>62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3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4</v>
      </c>
      <c r="D68" s="71"/>
      <c r="E68" s="71"/>
      <c r="F68" s="71"/>
      <c r="G68" s="71"/>
      <c r="H68" s="71"/>
      <c r="I68" s="63" t="s">
        <v>65</v>
      </c>
      <c r="J68" s="63" t="s">
        <v>66</v>
      </c>
      <c r="K68" s="63"/>
      <c r="L68" s="68" t="n">
        <f aca="false">L64/L66</f>
        <v>127272.727272727</v>
      </c>
      <c r="M68" s="52"/>
      <c r="N68" s="68" t="n">
        <f aca="false">N64/N66</f>
        <v>127272.727272727</v>
      </c>
    </row>
    <row r="69" customFormat="false" ht="12.75" hidden="false" customHeight="true" outlineLevel="0" collapsed="false">
      <c r="A69" s="1"/>
      <c r="B69" s="65"/>
      <c r="C69" s="66" t="s">
        <v>67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8</v>
      </c>
      <c r="D70" s="69"/>
      <c r="E70" s="69"/>
      <c r="F70" s="69"/>
      <c r="G70" s="69"/>
      <c r="H70" s="69"/>
      <c r="I70" s="63" t="s">
        <v>69</v>
      </c>
      <c r="J70" s="63" t="s">
        <v>70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3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7000000</v>
      </c>
      <c r="M71" s="54" t="n">
        <f aca="false">M62+0</f>
        <v>0</v>
      </c>
      <c r="N71" s="54" t="n">
        <f aca="false">N62+0</f>
        <v>7000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1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2</v>
      </c>
      <c r="N73" s="78"/>
    </row>
    <row r="74" customFormat="false" ht="11.25" hidden="false" customHeight="true" outlineLevel="0" collapsed="false">
      <c r="K74" s="11" t="s">
        <v>73</v>
      </c>
      <c r="L74" s="11"/>
      <c r="M74" s="79" t="s">
        <v>74</v>
      </c>
      <c r="N74" s="79"/>
    </row>
    <row r="75" customFormat="false" ht="14.25" hidden="false" customHeight="true" outlineLevel="0" collapsed="false">
      <c r="A75" s="1" t="s">
        <v>75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6</v>
      </c>
      <c r="B77" s="80"/>
      <c r="C77" s="80"/>
      <c r="D77" s="80"/>
      <c r="E77" s="80"/>
      <c r="F77" s="80"/>
      <c r="G77" s="80"/>
      <c r="H77" s="80"/>
      <c r="I77" s="80"/>
      <c r="J77" s="0" t="s">
        <v>77</v>
      </c>
      <c r="K77" s="77"/>
      <c r="L77" s="77"/>
      <c r="M77" s="78" t="s">
        <v>78</v>
      </c>
      <c r="N77" s="78"/>
    </row>
    <row r="78" customFormat="false" ht="11.25" hidden="false" customHeight="true" outlineLevel="0" collapsed="false">
      <c r="K78" s="7" t="s">
        <v>73</v>
      </c>
      <c r="L78" s="7"/>
      <c r="M78" s="79" t="s">
        <v>74</v>
      </c>
      <c r="N78" s="79"/>
    </row>
    <row r="79" customFormat="false" ht="13.7" hidden="false" customHeight="true" outlineLevel="0" collapsed="false">
      <c r="A79" s="1" t="s">
        <v>79</v>
      </c>
      <c r="B79" s="1"/>
      <c r="C79" s="1"/>
      <c r="D79" s="81" t="s">
        <v>4</v>
      </c>
      <c r="E79" s="81"/>
      <c r="F79" s="81"/>
    </row>
    <row r="80" customFormat="false" ht="16.5" hidden="false" customHeight="true" outlineLevel="0" collapsed="false">
      <c r="A80" s="0" t="s">
        <v>80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28T06:55:47Z</cp:lastPrinted>
  <dcterms:modified xsi:type="dcterms:W3CDTF">2022-01-19T15:20:57Z</dcterms:modified>
  <cp:revision>1</cp:revision>
  <dc:subject/>
  <dc:title/>
</cp:coreProperties>
</file>